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1">
  <si>
    <t xml:space="preserve">PHG Needs Assessment Calculator</t>
  </si>
  <si>
    <t xml:space="preserve">Bangladesh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88 reported in 1992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.97</t>
  </si>
  <si>
    <t xml:space="preserve">Unicef, 2013</t>
  </si>
  <si>
    <t xml:space="preserve">Still birth rate (SB): Still births (SB) / year / 1000 total births</t>
  </si>
  <si>
    <t xml:space="preserve">36.42</t>
  </si>
  <si>
    <t xml:space="preserve">WHO, 2009</t>
  </si>
  <si>
    <t xml:space="preserve">Total births in 1000s (LB+SB) per year</t>
  </si>
  <si>
    <t xml:space="preserve">301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94</t>
  </si>
  <si>
    <t xml:space="preserve">% of marriages consanguineous </t>
  </si>
  <si>
    <t xml:space="preserve">Maternal health</t>
  </si>
  <si>
    <t xml:space="preserve">Prenatal visits – at least 1 visit (%)</t>
  </si>
  <si>
    <t xml:space="preserve">54.6</t>
  </si>
  <si>
    <t xml:space="preserve">Prenatal visits – at least 4 visits (%)</t>
  </si>
  <si>
    <t xml:space="preserve">25.5</t>
  </si>
  <si>
    <t xml:space="preserve">Births attended by skilled health personnel (%)</t>
  </si>
  <si>
    <t xml:space="preserve">31.7</t>
  </si>
  <si>
    <t xml:space="preserve">Contraception prevalence rate (%)</t>
  </si>
  <si>
    <t xml:space="preserve">61.2</t>
  </si>
  <si>
    <t xml:space="preserve">Unmet need for family planning (%)</t>
  </si>
  <si>
    <t xml:space="preserve">16.8</t>
  </si>
  <si>
    <t xml:space="preserve">WHO, 2007</t>
  </si>
  <si>
    <t xml:space="preserve">Total fertility rate</t>
  </si>
  <si>
    <t xml:space="preserve">2.20</t>
  </si>
  <si>
    <t xml:space="preserve">% home births</t>
  </si>
  <si>
    <t xml:space="preserve">% births at health care services</t>
  </si>
  <si>
    <t xml:space="preserve">28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940</t>
  </si>
  <si>
    <t xml:space="preserve">% population living on &lt; US$1 per day</t>
  </si>
  <si>
    <t xml:space="preserve">49.6</t>
  </si>
  <si>
    <t xml:space="preserve">Birth registration coverage (%)</t>
  </si>
  <si>
    <t xml:space="preserve">9.8</t>
  </si>
  <si>
    <t xml:space="preserve">WHO 2006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7.3</t>
  </si>
  <si>
    <t xml:space="preserve">WHO 2011</t>
  </si>
  <si>
    <t xml:space="preserve">Total expenditure on health as percentage of GDP</t>
  </si>
  <si>
    <t xml:space="preserve">3.7</t>
  </si>
  <si>
    <t xml:space="preserve">Per capita government expenditure on health (PPP int. $) </t>
  </si>
  <si>
    <t xml:space="preserve">24.6</t>
  </si>
  <si>
    <t xml:space="preserve">External resources for health as percentage of total expenditure on health </t>
  </si>
  <si>
    <t xml:space="preserve">17.2</t>
  </si>
  <si>
    <t xml:space="preserve">General government expenditure on health as percentage of total expenditure on health  </t>
  </si>
  <si>
    <t xml:space="preserve">36.6</t>
  </si>
  <si>
    <t xml:space="preserve">Out-of-pocket expenditure as percentage of private expenditure on health </t>
  </si>
  <si>
    <t xml:space="preserve">96.6</t>
  </si>
  <si>
    <t xml:space="preserve">Private expenditure on health as percentage of total expenditure on health </t>
  </si>
  <si>
    <t xml:space="preserve">63.4</t>
  </si>
  <si>
    <t xml:space="preserve">General government expenditure on health as percentage of total government expenditure </t>
  </si>
  <si>
    <t xml:space="preserve">8.9</t>
  </si>
  <si>
    <t xml:space="preserve">Health Workforce</t>
  </si>
  <si>
    <t xml:space="preserve">Number of nursing and midwifery personnel</t>
  </si>
  <si>
    <t xml:space="preserve">39992</t>
  </si>
  <si>
    <t xml:space="preserve">Nursing and midwifery personnel density (per 10,000 population)  </t>
  </si>
  <si>
    <t xml:space="preserve">2.7</t>
  </si>
  <si>
    <t xml:space="preserve">Number of physicians</t>
  </si>
  <si>
    <t xml:space="preserve">43315</t>
  </si>
  <si>
    <t xml:space="preserve">Physician density (per 10 000 population) </t>
  </si>
  <si>
    <t xml:space="preserve">2.9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075260</v>
      </c>
      <c r="C12" s="24" t="n">
        <v>1046327</v>
      </c>
      <c r="D12" s="24" t="n">
        <v>2121587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877117</v>
      </c>
      <c r="C13" s="24" t="n">
        <v>842412</v>
      </c>
      <c r="D13" s="24" t="n">
        <v>1719529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630003</v>
      </c>
      <c r="C14" s="24" t="n">
        <v>587096</v>
      </c>
      <c r="D14" s="24" t="n">
        <v>1217099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487774</v>
      </c>
      <c r="C15" s="24" t="n">
        <v>536876</v>
      </c>
      <c r="D15" s="24" t="n">
        <v>102465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499644</v>
      </c>
      <c r="C16" s="24" t="n">
        <v>521036</v>
      </c>
      <c r="D16" s="24" t="n">
        <v>102068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455010</v>
      </c>
      <c r="C17" s="24" t="n">
        <v>451239</v>
      </c>
      <c r="D17" s="24" t="n">
        <v>906249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65078</v>
      </c>
      <c r="C18" s="24" t="n">
        <v>323567</v>
      </c>
      <c r="D18" s="24" t="n">
        <v>688645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89644</v>
      </c>
      <c r="C19" s="24" t="n">
        <v>246474</v>
      </c>
      <c r="D19" s="24" t="n">
        <v>536118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07631</v>
      </c>
      <c r="C20" s="24" t="n">
        <v>185485</v>
      </c>
      <c r="D20" s="24" t="n">
        <v>393116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82267</v>
      </c>
      <c r="C21" s="24" t="n">
        <v>158270</v>
      </c>
      <c r="D21" s="24" t="n">
        <v>340537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41965</v>
      </c>
      <c r="C22" s="24" t="n">
        <v>119356</v>
      </c>
      <c r="D22" s="24" t="n">
        <v>261321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15200</v>
      </c>
      <c r="C23" s="24" t="n">
        <v>93859</v>
      </c>
      <c r="D23" s="24" t="n">
        <v>209059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79104</v>
      </c>
      <c r="C24" s="24" t="n">
        <v>65005</v>
      </c>
      <c r="D24" s="24" t="n">
        <v>144109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18099</v>
      </c>
      <c r="C25" s="24" t="n">
        <v>108026</v>
      </c>
      <c r="D25" s="24" t="n">
        <v>226125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5523796</v>
      </c>
      <c r="C26" s="26" t="n">
        <f aca="false">SUM(C12:C25)</f>
        <v>5285028</v>
      </c>
      <c r="D26" s="24" t="n">
        <v>10815694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264677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36.7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46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7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7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7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7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